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odologia" sheetId="1" state="visible" r:id="rId2"/>
    <sheet name="resumo fiscal" sheetId="2" state="visible" r:id="rId3"/>
  </sheets>
  <definedNames>
    <definedName function="false" hidden="false" localSheetId="0" name="_xlnm.Print_Area" vbProcedure="false">metodologia!$A$1:$I$58</definedName>
    <definedName function="false" hidden="false" localSheetId="1" name="_xlnm.Print_Area" vbProcedure="false">'resumo fiscal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Memória e Metodologia de cálculo das METAS E PROJEÇÕES FISCAIS</t>
  </si>
  <si>
    <t xml:space="preserve">(Art. 4º, § 1º, da Lei Complementar nº 101, de 2000)</t>
  </si>
  <si>
    <t xml:space="preserve">DISCRIMINAÇÃO</t>
  </si>
  <si>
    <t xml:space="preserve">PIB-DF    (P1)</t>
  </si>
  <si>
    <t xml:space="preserve">PIB-DF     (P2)</t>
  </si>
  <si>
    <t xml:space="preserve">PIB-DF     (P3)</t>
  </si>
  <si>
    <t xml:space="preserve">PIB-DF     (P4)</t>
  </si>
  <si>
    <t xml:space="preserve">IGP-DI      (I1)</t>
  </si>
  <si>
    <t xml:space="preserve">IGP-DI       (I2)</t>
  </si>
  <si>
    <t xml:space="preserve">IGP-DI       (I3)</t>
  </si>
  <si>
    <t xml:space="preserve">IGP-DI       (I4)</t>
  </si>
  <si>
    <t xml:space="preserve">Estimativa SUREC/LOA</t>
  </si>
  <si>
    <t xml:space="preserve">PREVISÃO</t>
  </si>
  <si>
    <t xml:space="preserve">constante              (A)  = B / I1</t>
  </si>
  <si>
    <t xml:space="preserve">corrente                                    (B) </t>
  </si>
  <si>
    <t xml:space="preserve">constante          (C) = D/I1/I2</t>
  </si>
  <si>
    <t xml:space="preserve">corrente                (D) = B * P2 * I2</t>
  </si>
  <si>
    <t xml:space="preserve">constante                           (E) = F/I1/I2/I3</t>
  </si>
  <si>
    <t xml:space="preserve">corrente             (F) = D * P3 * I3</t>
  </si>
  <si>
    <t xml:space="preserve">constante           (G) = H/I1/I2/I3/I4</t>
  </si>
  <si>
    <t xml:space="preserve">corrente                      (H) = F * P4 * I4</t>
  </si>
  <si>
    <t xml:space="preserve">I - RECEITAS FISCAIS</t>
  </si>
  <si>
    <t xml:space="preserve">    I.1 - Receitas Correntes + Capital (C)</t>
  </si>
  <si>
    <t xml:space="preserve">      I.1.1 - Receitas de Origem Tributária</t>
  </si>
  <si>
    <r>
      <rPr>
        <sz val="10"/>
        <rFont val="Arial"/>
        <family val="2"/>
      </rPr>
      <t xml:space="preserve">         I.1.1.1 - Receita Tributária (menos IRPQN) 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    I.1.1.2 - Imposto de Renda (IRPQN)</t>
  </si>
  <si>
    <r>
      <rPr>
        <sz val="10"/>
        <rFont val="Arial"/>
        <family val="2"/>
      </rPr>
      <t xml:space="preserve">         I.1.1.3 - Outras Receitas de Origem Tributária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      I.1.2 - Transferências da União</t>
    </r>
    <r>
      <rPr>
        <b val="true"/>
        <vertAlign val="superscript"/>
        <sz val="10"/>
        <rFont val="Arial"/>
        <family val="2"/>
      </rPr>
      <t xml:space="preserve"> (2)</t>
    </r>
  </si>
  <si>
    <t xml:space="preserve">      I.1.3 -  Outras Receitas</t>
  </si>
  <si>
    <t xml:space="preserve">         I.1.3.1 - Alienação de Bens</t>
  </si>
  <si>
    <t xml:space="preserve">         I.1.3.2 - Operações de Crédito</t>
  </si>
  <si>
    <t xml:space="preserve">         I.1.3.3 - Demais Receitas </t>
  </si>
  <si>
    <t xml:space="preserve">    I.2 - Deduções (Receitas Financeiras)</t>
  </si>
  <si>
    <t xml:space="preserve">       I.2.1 - Aplicações Financeiras</t>
  </si>
  <si>
    <r>
      <rPr>
        <sz val="10"/>
        <rFont val="Arial"/>
        <family val="2"/>
      </rPr>
      <t xml:space="preserve">       I.2.2 - Alienação de Bens </t>
    </r>
    <r>
      <rPr>
        <b val="true"/>
        <vertAlign val="superscript"/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       I.2.3 - Operações de Crédito </t>
    </r>
    <r>
      <rPr>
        <vertAlign val="superscript"/>
        <sz val="10"/>
        <rFont val="Arial"/>
        <family val="2"/>
      </rPr>
      <t xml:space="preserve">(4)</t>
    </r>
  </si>
  <si>
    <t xml:space="preserve">       I.2.4 - Amortizações</t>
  </si>
  <si>
    <t xml:space="preserve">Total das Receitas Fiscais (I.1 - I.2) (A)</t>
  </si>
  <si>
    <t xml:space="preserve">II - DESPESAS FISCAIS</t>
  </si>
  <si>
    <t xml:space="preserve"> </t>
  </si>
  <si>
    <t xml:space="preserve">    II.1 - Despesas Correntes + Capital (D)</t>
  </si>
  <si>
    <r>
      <rPr>
        <sz val="10"/>
        <rFont val="Arial"/>
        <family val="2"/>
      </rPr>
      <t xml:space="preserve">           II.1.1 - Pessoal e encargos</t>
    </r>
    <r>
      <rPr>
        <vertAlign val="superscript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(5)</t>
    </r>
  </si>
  <si>
    <t xml:space="preserve">           II.1.2 - Demais </t>
  </si>
  <si>
    <t xml:space="preserve">    II.2 - Deduções (Despesas Financeiras)</t>
  </si>
  <si>
    <r>
      <rPr>
        <sz val="10"/>
        <rFont val="Arial"/>
        <family val="2"/>
      </rPr>
      <t xml:space="preserve">          </t>
    </r>
    <r>
      <rPr>
        <b val="true"/>
        <sz val="10"/>
        <rFont val="Arial"/>
        <family val="2"/>
      </rPr>
      <t xml:space="preserve"> II.2.1</t>
    </r>
    <r>
      <rPr>
        <sz val="10"/>
        <rFont val="Arial"/>
        <family val="2"/>
      </rPr>
      <t xml:space="preserve"> - Juros e Encargos da Dívida </t>
    </r>
    <r>
      <rPr>
        <b val="true"/>
        <vertAlign val="superscript"/>
        <sz val="10"/>
        <rFont val="Arial"/>
        <family val="2"/>
      </rPr>
      <t xml:space="preserve">(4)</t>
    </r>
  </si>
  <si>
    <r>
      <rPr>
        <sz val="10"/>
        <rFont val="Arial"/>
        <family val="2"/>
      </rPr>
      <t xml:space="preserve">           II.2.2 - Amortização da Dívida </t>
    </r>
    <r>
      <rPr>
        <b val="true"/>
        <vertAlign val="superscript"/>
        <sz val="10"/>
        <rFont val="Arial"/>
        <family val="2"/>
      </rPr>
      <t xml:space="preserve">(4)</t>
    </r>
  </si>
  <si>
    <t xml:space="preserve">           II.2.3 - Concessão de Empréstimos</t>
  </si>
  <si>
    <t xml:space="preserve">           II.2.4 - Aquis.de Título de Capital já Integr.</t>
  </si>
  <si>
    <t xml:space="preserve">Total das Despesas Fiscais (II.1 - II.2) (B)</t>
  </si>
  <si>
    <t xml:space="preserve">III - RESULTADO PRIMÁRIO (A- B)</t>
  </si>
  <si>
    <t xml:space="preserve">IV - RESULTADO NOMINAL (III - II.2.1) </t>
  </si>
  <si>
    <t xml:space="preserve">V - DÍVIDA CONTRATUAL(*)</t>
  </si>
  <si>
    <t xml:space="preserve">Fonte: PIB-DF - Subsecretaria de Estatística - SEPLAN</t>
  </si>
  <si>
    <t xml:space="preserve">            IGPDI - Banco Central do Brasil - Posição 28/04/2006</t>
  </si>
  <si>
    <t xml:space="preserve">Obs.: Valor Constante: incide o PIB-DF</t>
  </si>
  <si>
    <t xml:space="preserve">         Corrente: incide PIB-DF x IGP-DI</t>
  </si>
  <si>
    <t xml:space="preserve">         (*) Valores informados pela Gerência da Dívida Pública/DIGAF/SUFIN/SEF</t>
  </si>
  <si>
    <t xml:space="preserve">NOTAS: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As estimativas de Indicadores Econômicos(PIB-DF e IGP-DI) e das Receitas de Origem Tributária, foram informadas pela Secretaria de Estado de Planejamento Coordenação e Parcerias, Banco Central do Brasil e Secretaria de Estado de Fazenda respectivamente; 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Com a instituição do Fundo Constitucional pela Lei 10.633/2002 os recursos destinados a atender as áreas de segurança, saúde e educação passaram a ser gerenciados diretamente pela Esfera Federal, por isto as cifras não são visualizadas no orçamento do Distrito Federal;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A receita de Alienação de Bens para 2006  foi projetada em R$ 124,6  milhões,  por conta de espectativa de vendas de imóveis. Para  2007, 2008 e 2009 tais valores  foram corrigidos pela variação do PIB-DF e do IGP-DI, disponibilizado pelo Banco Central em abril de 2006, e em estudos elaborados pelo IBGE, para a economia do Distrito Federal. </t>
    </r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Os valores correntes das Operações de Crédito, dos Juros e Encargos da Dívida e da Amortização da Dívida, foram informados pela Subsecretaria de Finanças/SEF.</t>
    </r>
  </si>
  <si>
    <r>
      <rPr>
        <b val="true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 As despesas com Pessoal e Encargos referentes a 2007 foram obtidas a partir de estimativa constante da  LOA 2006. </t>
    </r>
  </si>
  <si>
    <t xml:space="preserve">Observações:</t>
  </si>
  <si>
    <t xml:space="preserve">1) para o cálculo do resultado nominal adotou-se o critério "acima da linha".</t>
  </si>
  <si>
    <t xml:space="preserve">2) Preços Constantes: quanto à conversão de valores correntes para constantes, utilizou-se como deflator as variações do IGP-DI estimadas nos exercícios de 2006 à 2009;</t>
  </si>
  <si>
    <t xml:space="preserve">3) As Receitas de Origem Tributária são definidas pela SUREC/SEF e são constituídas de: Impostos, taxas, Dívida Ativa dos tributos, multas e juros de mora dos tributos e da dívida ativa e encargos da dívida ajuizada.</t>
  </si>
  <si>
    <t xml:space="preserve">4) Os valores deste relatório serão ajustados em Projeto de Lei após o envio do Projeto de Lei Orçamentária Anual para 2007 à Câmara Legislativa do Distrito Federal.</t>
  </si>
  <si>
    <t xml:space="preserve">ANEXO I</t>
  </si>
  <si>
    <t xml:space="preserve">ANEXO DE METAS FISCAIS</t>
  </si>
  <si>
    <t xml:space="preserve">LEI DE DIRETRIZES ORÇAMENTÁRIAS - 2007</t>
  </si>
  <si>
    <t xml:space="preserve">Metas e Projeções Fiscais</t>
  </si>
  <si>
    <t xml:space="preserve">(Art. 4º, §1º, da Lei Complementar nº 101, de 2000)</t>
  </si>
  <si>
    <t xml:space="preserve">Valores Correntes</t>
  </si>
  <si>
    <t xml:space="preserve">R$  mil</t>
  </si>
  <si>
    <t xml:space="preserve">Valor</t>
  </si>
  <si>
    <t xml:space="preserve">I   - Receita Fiscal Total</t>
  </si>
  <si>
    <t xml:space="preserve">II  - Despesa Fiscal Total</t>
  </si>
  <si>
    <t xml:space="preserve">III - Resultado Primário (I - II)</t>
  </si>
  <si>
    <t xml:space="preserve">IV - Resultado Nominal</t>
  </si>
  <si>
    <t xml:space="preserve">V  - Dívida Contratual</t>
  </si>
  <si>
    <t xml:space="preserve">Valores Constant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00"/>
    <numFmt numFmtId="167" formatCode="_(* #,##0_);_(* \(#,##0\);_(* \-??_);_(@_)"/>
    <numFmt numFmtId="168" formatCode="_(* #,##0.0_);_(* \(#,##0.0\);_(* \-??_);_(@_)"/>
    <numFmt numFmtId="169" formatCode="_(* #,##0.0000_);_(* \(#,##0.0000\);_(* \-??_);_(@_)"/>
    <numFmt numFmtId="170" formatCode="[$-409]#,##0_);[RED]\(#,##0\)"/>
    <numFmt numFmtId="171" formatCode="[$-409]#,##0_);\(#,##0\)"/>
    <numFmt numFmtId="172" formatCode="&quot;R$ &quot;#,##0.00_);[RED]&quot;(R$ &quot;#,##0.00\)"/>
    <numFmt numFmtId="173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B19" colorId="64" zoomScale="75" zoomScaleNormal="75" zoomScalePageLayoutView="75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4.41"/>
    <col collapsed="false" customWidth="true" hidden="false" outlineLevel="0" max="3" min="3" style="1" width="13.56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7.14"/>
    <col collapsed="false" customWidth="true" hidden="false" outlineLevel="0" max="8" min="8" style="1" width="18.14"/>
    <col collapsed="false" customWidth="true" hidden="false" outlineLevel="0" max="9" min="9" style="1" width="16.42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2</v>
      </c>
      <c r="B4" s="8" t="n">
        <v>2006</v>
      </c>
      <c r="C4" s="8"/>
      <c r="D4" s="8" t="n">
        <v>2007</v>
      </c>
      <c r="E4" s="8"/>
      <c r="F4" s="8" t="n">
        <v>2008</v>
      </c>
      <c r="G4" s="8"/>
      <c r="H4" s="9" t="n">
        <v>2009</v>
      </c>
      <c r="I4" s="9"/>
    </row>
    <row r="5" customFormat="false" ht="15.75" hidden="false" customHeight="true" outlineLevel="0" collapsed="false">
      <c r="A5" s="7"/>
      <c r="B5" s="10" t="s">
        <v>3</v>
      </c>
      <c r="C5" s="11" t="n">
        <v>1.0836</v>
      </c>
      <c r="D5" s="10" t="s">
        <v>4</v>
      </c>
      <c r="E5" s="11" t="n">
        <v>1.0836</v>
      </c>
      <c r="F5" s="10" t="s">
        <v>5</v>
      </c>
      <c r="G5" s="11" t="n">
        <v>1.0836</v>
      </c>
      <c r="H5" s="10" t="s">
        <v>6</v>
      </c>
      <c r="I5" s="12" t="n">
        <v>1.0836</v>
      </c>
    </row>
    <row r="6" customFormat="false" ht="12.75" hidden="false" customHeight="false" outlineLevel="0" collapsed="false">
      <c r="A6" s="7"/>
      <c r="B6" s="13" t="s">
        <v>7</v>
      </c>
      <c r="C6" s="14" t="n">
        <v>1.026</v>
      </c>
      <c r="D6" s="13" t="s">
        <v>8</v>
      </c>
      <c r="E6" s="11" t="n">
        <v>1.0442</v>
      </c>
      <c r="F6" s="13" t="s">
        <v>9</v>
      </c>
      <c r="G6" s="11" t="n">
        <v>1.0444</v>
      </c>
      <c r="H6" s="13" t="s">
        <v>10</v>
      </c>
      <c r="I6" s="12" t="n">
        <v>1.0447</v>
      </c>
    </row>
    <row r="7" customFormat="false" ht="16.5" hidden="false" customHeight="true" outlineLevel="0" collapsed="false">
      <c r="A7" s="7"/>
      <c r="B7" s="15" t="s">
        <v>11</v>
      </c>
      <c r="C7" s="15"/>
      <c r="D7" s="15" t="s">
        <v>12</v>
      </c>
      <c r="E7" s="15"/>
      <c r="F7" s="15" t="s">
        <v>12</v>
      </c>
      <c r="G7" s="15"/>
      <c r="H7" s="16" t="s">
        <v>12</v>
      </c>
      <c r="I7" s="16"/>
    </row>
    <row r="8" customFormat="false" ht="27" hidden="false" customHeight="true" outlineLevel="0" collapsed="false">
      <c r="A8" s="7"/>
      <c r="B8" s="17" t="s">
        <v>13</v>
      </c>
      <c r="C8" s="17" t="s">
        <v>14</v>
      </c>
      <c r="D8" s="17" t="s">
        <v>15</v>
      </c>
      <c r="E8" s="17" t="s">
        <v>16</v>
      </c>
      <c r="F8" s="17" t="s">
        <v>17</v>
      </c>
      <c r="G8" s="17" t="s">
        <v>18</v>
      </c>
      <c r="H8" s="17" t="s">
        <v>19</v>
      </c>
      <c r="I8" s="18" t="s">
        <v>20</v>
      </c>
    </row>
    <row r="9" s="22" customFormat="tru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1"/>
    </row>
    <row r="10" customFormat="false" ht="12.75" hidden="false" customHeight="false" outlineLevel="0" collapsed="false">
      <c r="A10" s="23" t="s">
        <v>21</v>
      </c>
      <c r="B10" s="24"/>
      <c r="C10" s="24"/>
      <c r="D10" s="25"/>
      <c r="E10" s="24"/>
      <c r="F10" s="26"/>
      <c r="G10" s="24"/>
      <c r="H10" s="26"/>
      <c r="I10" s="27"/>
    </row>
    <row r="11" customFormat="false" ht="12.75" hidden="false" customHeight="false" outlineLevel="0" collapsed="false">
      <c r="A11" s="28" t="s">
        <v>22</v>
      </c>
      <c r="B11" s="24" t="n">
        <f aca="false">B12+B16+B17</f>
        <v>7962825.53606238</v>
      </c>
      <c r="C11" s="24" t="n">
        <f aca="false">C12+C16+C17</f>
        <v>8169859</v>
      </c>
      <c r="D11" s="24" t="n">
        <f aca="false">+D12+D16+D17</f>
        <v>9238855.08105107</v>
      </c>
      <c r="E11" s="24" t="n">
        <f aca="false">E12+E16+E17</f>
        <v>9898040</v>
      </c>
      <c r="F11" s="24" t="n">
        <f aca="false">F12+F16+F17</f>
        <v>10011223.3658269</v>
      </c>
      <c r="G11" s="24" t="n">
        <f aca="false">G12+G16+G17</f>
        <v>11201729.0607936</v>
      </c>
      <c r="H11" s="24" t="n">
        <f aca="false">H12+H16+H17</f>
        <v>10848161.6392101</v>
      </c>
      <c r="I11" s="29" t="n">
        <f aca="false">I12+I16+I17</f>
        <v>12680770.8646553</v>
      </c>
    </row>
    <row r="12" customFormat="false" ht="12.75" hidden="false" customHeight="false" outlineLevel="0" collapsed="false">
      <c r="A12" s="30" t="s">
        <v>23</v>
      </c>
      <c r="B12" s="31" t="n">
        <f aca="false">B13+B14+B15</f>
        <v>5291073.0994152</v>
      </c>
      <c r="C12" s="31" t="n">
        <f aca="false">C13+C14+C15</f>
        <v>5428641</v>
      </c>
      <c r="D12" s="31" t="n">
        <f aca="false">+E12/C6/E6</f>
        <v>6215879.00565007</v>
      </c>
      <c r="E12" s="31" t="n">
        <f aca="false">SUM(E13:E15)</f>
        <v>6659377</v>
      </c>
      <c r="F12" s="31" t="n">
        <f aca="false">+G12/C6/E6/G6</f>
        <v>6735526.49052242</v>
      </c>
      <c r="G12" s="31" t="n">
        <f aca="false">+E12*G5*G6</f>
        <v>7536495.79792368</v>
      </c>
      <c r="H12" s="31" t="n">
        <f aca="false">+I12/C6/E6/G6/I6</f>
        <v>7298616.50513009</v>
      </c>
      <c r="I12" s="32" t="n">
        <f aca="false">+G12*I5*I6</f>
        <v>8531591.49067446</v>
      </c>
    </row>
    <row r="13" customFormat="false" ht="14.25" hidden="false" customHeight="false" outlineLevel="0" collapsed="false">
      <c r="A13" s="30" t="s">
        <v>24</v>
      </c>
      <c r="B13" s="25" t="n">
        <f aca="false">+C13/C6</f>
        <v>4448179.33723197</v>
      </c>
      <c r="C13" s="31" t="n">
        <v>4563832</v>
      </c>
      <c r="D13" s="31" t="n">
        <f aca="false">+E13/C6/E6</f>
        <v>5278451.69436819</v>
      </c>
      <c r="E13" s="31" t="n">
        <v>5655065</v>
      </c>
      <c r="F13" s="31" t="n">
        <f aca="false">+G13/C6/E6/G6</f>
        <v>5719730.25601737</v>
      </c>
      <c r="G13" s="25" t="n">
        <f aca="false">+E13*G5*G6</f>
        <v>6399904.0164696</v>
      </c>
      <c r="H13" s="31" t="n">
        <f aca="false">+I13/C6/E6/G6/I6</f>
        <v>6197899.70542042</v>
      </c>
      <c r="I13" s="32" t="n">
        <f aca="false">+G13*I5*I6</f>
        <v>7244927.63109987</v>
      </c>
    </row>
    <row r="14" customFormat="false" ht="12.75" hidden="false" customHeight="false" outlineLevel="0" collapsed="false">
      <c r="A14" s="30" t="s">
        <v>25</v>
      </c>
      <c r="B14" s="25" t="n">
        <f aca="false">+C14/C6</f>
        <v>706566.276803119</v>
      </c>
      <c r="C14" s="31" t="n">
        <v>724937</v>
      </c>
      <c r="D14" s="31" t="n">
        <f aca="false">+E14/C6/E6</f>
        <v>801742.326404873</v>
      </c>
      <c r="E14" s="31" t="n">
        <v>858946</v>
      </c>
      <c r="F14" s="31" t="n">
        <f aca="false">+G14/C6/E6/G6</f>
        <v>841829.442725117</v>
      </c>
      <c r="G14" s="25" t="n">
        <f aca="false">+E14*1.05*G6</f>
        <v>941937.36252</v>
      </c>
      <c r="H14" s="31" t="n">
        <f aca="false">+I14/C6/E6/G6/I6</f>
        <v>883920.914861373</v>
      </c>
      <c r="I14" s="32" t="n">
        <f aca="false">+G14*1.05*I6</f>
        <v>1033244.06075588</v>
      </c>
    </row>
    <row r="15" customFormat="false" ht="14.25" hidden="false" customHeight="false" outlineLevel="0" collapsed="false">
      <c r="A15" s="30" t="s">
        <v>26</v>
      </c>
      <c r="B15" s="25" t="n">
        <f aca="false">+C15/C6</f>
        <v>136327.485380117</v>
      </c>
      <c r="C15" s="31" t="n">
        <v>139872</v>
      </c>
      <c r="D15" s="31" t="n">
        <f aca="false">+E15/C6/E6</f>
        <v>135684.984877013</v>
      </c>
      <c r="E15" s="31" t="n">
        <v>145366</v>
      </c>
      <c r="F15" s="31" t="n">
        <f aca="false">+G15/C6/E6/G6</f>
        <v>147028.249612731</v>
      </c>
      <c r="G15" s="25" t="n">
        <f aca="false">+E15*G5*G6</f>
        <v>164512.42333344</v>
      </c>
      <c r="H15" s="31" t="n">
        <f aca="false">+I15/C6/E6/G6/I6</f>
        <v>159319.811280356</v>
      </c>
      <c r="I15" s="32" t="n">
        <f aca="false">+G15*I5*I6</f>
        <v>186234.137012123</v>
      </c>
    </row>
    <row r="16" customFormat="false" ht="14.25" hidden="false" customHeight="false" outlineLevel="0" collapsed="false">
      <c r="A16" s="30" t="s">
        <v>27</v>
      </c>
      <c r="B16" s="25" t="n">
        <f aca="false">C16/$C$6</f>
        <v>0</v>
      </c>
      <c r="C16" s="25" t="n">
        <v>0</v>
      </c>
      <c r="D16" s="25" t="n">
        <v>0</v>
      </c>
      <c r="E16" s="25" t="n">
        <f aca="false">(C16*E5*E6)</f>
        <v>0</v>
      </c>
      <c r="F16" s="25" t="n">
        <v>0</v>
      </c>
      <c r="G16" s="25" t="n">
        <v>0</v>
      </c>
      <c r="H16" s="25" t="n">
        <v>0</v>
      </c>
      <c r="I16" s="32" t="n">
        <v>0</v>
      </c>
    </row>
    <row r="17" customFormat="false" ht="12.75" hidden="false" customHeight="false" outlineLevel="0" collapsed="false">
      <c r="A17" s="30" t="s">
        <v>28</v>
      </c>
      <c r="B17" s="33" t="n">
        <f aca="false">SUM(B18:B20)</f>
        <v>2671752.43664717</v>
      </c>
      <c r="C17" s="25" t="n">
        <f aca="false">SUM(C18:C20)</f>
        <v>2741218</v>
      </c>
      <c r="D17" s="25" t="n">
        <f aca="false">SUM(D18:D20)</f>
        <v>3022976.075401</v>
      </c>
      <c r="E17" s="25" t="n">
        <f aca="false">SUM(E18:E20)</f>
        <v>3238663</v>
      </c>
      <c r="F17" s="25" t="n">
        <f aca="false">SUM(F18:F20)</f>
        <v>3275696.87530452</v>
      </c>
      <c r="G17" s="25" t="n">
        <f aca="false">SUM(G18:G20)</f>
        <v>3665233.26286992</v>
      </c>
      <c r="H17" s="25" t="n">
        <f aca="false">SUM(H18:H20)</f>
        <v>3549545.13407998</v>
      </c>
      <c r="I17" s="34" t="n">
        <f aca="false">SUM(I18:I20)</f>
        <v>4149179.37398081</v>
      </c>
    </row>
    <row r="18" customFormat="false" ht="12.75" hidden="false" customHeight="false" outlineLevel="0" collapsed="false">
      <c r="A18" s="30" t="s">
        <v>29</v>
      </c>
      <c r="B18" s="25" t="n">
        <f aca="false">+C18/C6</f>
        <v>121452.2417154</v>
      </c>
      <c r="C18" s="25" t="n">
        <v>124610</v>
      </c>
      <c r="D18" s="25" t="n">
        <f aca="false">+E18/C6/E6</f>
        <v>116593.170555408</v>
      </c>
      <c r="E18" s="25" t="n">
        <v>124912</v>
      </c>
      <c r="F18" s="31" t="n">
        <f aca="false">+G18/C6/E6/G6</f>
        <v>126340.35961384</v>
      </c>
      <c r="G18" s="25" t="n">
        <f aca="false">+E18*G5*G6</f>
        <v>141364.38935808</v>
      </c>
      <c r="H18" s="31" t="n">
        <f aca="false">+I18/C6/E6/G6/I6</f>
        <v>136902.413677557</v>
      </c>
      <c r="I18" s="32" t="n">
        <f aca="false">+G18*I5*I6</f>
        <v>160029.707926602</v>
      </c>
    </row>
    <row r="19" customFormat="false" ht="12.75" hidden="false" customHeight="false" outlineLevel="0" collapsed="false">
      <c r="A19" s="30" t="s">
        <v>30</v>
      </c>
      <c r="B19" s="25" t="n">
        <f aca="false">+C19/C6</f>
        <v>194931.773879142</v>
      </c>
      <c r="C19" s="25" t="n">
        <v>200000</v>
      </c>
      <c r="D19" s="25" t="n">
        <f aca="false">+E19/C6/E6</f>
        <v>222134.855750114</v>
      </c>
      <c r="E19" s="25" t="n">
        <v>237984</v>
      </c>
      <c r="F19" s="31" t="n">
        <f aca="false">+G19/C6/E6/G6</f>
        <v>240705.329690823</v>
      </c>
      <c r="G19" s="25" t="n">
        <f aca="false">+E19*G5*G6</f>
        <v>269329.31053056</v>
      </c>
      <c r="H19" s="31" t="n">
        <f aca="false">+I19/C6/E6/G6/I6</f>
        <v>260828.295252976</v>
      </c>
      <c r="I19" s="32" t="n">
        <f aca="false">+G19*I5*I6</f>
        <v>304890.723158739</v>
      </c>
    </row>
    <row r="20" customFormat="false" ht="12.75" hidden="false" customHeight="false" outlineLevel="0" collapsed="false">
      <c r="A20" s="30" t="s">
        <v>31</v>
      </c>
      <c r="B20" s="25" t="n">
        <f aca="false">+C20/C6</f>
        <v>2355368.42105263</v>
      </c>
      <c r="C20" s="25" t="n">
        <f aca="false">2389273+27335</f>
        <v>2416608</v>
      </c>
      <c r="D20" s="25" t="n">
        <f aca="false">+E20/C6/E6</f>
        <v>2684248.04909548</v>
      </c>
      <c r="E20" s="25" t="n">
        <v>2875767</v>
      </c>
      <c r="F20" s="31" t="n">
        <f aca="false">+G20/C6/E6/G6</f>
        <v>2908651.18599986</v>
      </c>
      <c r="G20" s="25" t="n">
        <f aca="false">+E20*G5*G6</f>
        <v>3254539.56298128</v>
      </c>
      <c r="H20" s="31" t="n">
        <f aca="false">+I20/C6/E6/G6/I6</f>
        <v>3151814.42514945</v>
      </c>
      <c r="I20" s="32" t="n">
        <f aca="false">+G20*I5*I6</f>
        <v>3684258.94289547</v>
      </c>
    </row>
    <row r="21" customFormat="false" ht="12.75" hidden="false" customHeight="false" outlineLevel="0" collapsed="false">
      <c r="A21" s="28" t="s">
        <v>32</v>
      </c>
      <c r="B21" s="24" t="n">
        <f aca="false">SUM(B22:B25)</f>
        <v>327865.497076023</v>
      </c>
      <c r="C21" s="24" t="n">
        <f aca="false">SUM(C22:C25)</f>
        <v>336390</v>
      </c>
      <c r="D21" s="24" t="n">
        <f aca="false">SUM(D22:D25)</f>
        <v>349723.507517437</v>
      </c>
      <c r="E21" s="24" t="n">
        <f aca="false">SUM(E22:E25)</f>
        <v>374676</v>
      </c>
      <c r="F21" s="24" t="n">
        <f aca="false">SUM(F22:F25)</f>
        <v>378960.392745895</v>
      </c>
      <c r="G21" s="24" t="n">
        <f aca="false">SUM(G22:G25)</f>
        <v>424025.26536384</v>
      </c>
      <c r="H21" s="24" t="n">
        <f aca="false">SUM(H22:H25)</f>
        <v>410641.481579451</v>
      </c>
      <c r="I21" s="29" t="n">
        <f aca="false">SUM(I22:I25)</f>
        <v>480012.255404664</v>
      </c>
    </row>
    <row r="22" customFormat="false" ht="12.75" hidden="false" customHeight="false" outlineLevel="0" collapsed="false">
      <c r="A22" s="35" t="s">
        <v>33</v>
      </c>
      <c r="B22" s="25" t="n">
        <f aca="false">+C22/C6</f>
        <v>2676.41325536062</v>
      </c>
      <c r="C22" s="25" t="n">
        <v>2746</v>
      </c>
      <c r="D22" s="25" t="n">
        <f aca="false">+E22/C6/E6</f>
        <v>2563.12320950069</v>
      </c>
      <c r="E22" s="25" t="n">
        <v>2746</v>
      </c>
      <c r="F22" s="31" t="n">
        <f aca="false">+G22/C6/E6/G6</f>
        <v>2777.40030981495</v>
      </c>
      <c r="G22" s="25" t="n">
        <f aca="false">+E22*G5*G6</f>
        <v>3107.68071264</v>
      </c>
      <c r="H22" s="31" t="n">
        <f aca="false">+I22/C6/E6/G6/I6</f>
        <v>3009.59097571548</v>
      </c>
      <c r="I22" s="32" t="n">
        <f aca="false">+G22*I5*I6</f>
        <v>3518.00930228039</v>
      </c>
    </row>
    <row r="23" customFormat="false" ht="14.25" hidden="false" customHeight="false" outlineLevel="0" collapsed="false">
      <c r="A23" s="35" t="s">
        <v>34</v>
      </c>
      <c r="B23" s="25" t="n">
        <f aca="false">+C23/C6</f>
        <v>121452.2417154</v>
      </c>
      <c r="C23" s="25" t="n">
        <v>124610</v>
      </c>
      <c r="D23" s="25" t="n">
        <f aca="false">+E23/C6/E6</f>
        <v>116593.170555408</v>
      </c>
      <c r="E23" s="25" t="n">
        <f aca="false">+E18</f>
        <v>124912</v>
      </c>
      <c r="F23" s="31" t="n">
        <f aca="false">+G23/C6/E6/G6</f>
        <v>126340.35961384</v>
      </c>
      <c r="G23" s="25" t="n">
        <f aca="false">+E23*G5*G6</f>
        <v>141364.38935808</v>
      </c>
      <c r="H23" s="31" t="n">
        <f aca="false">+I23/C6/E6/G6/I6</f>
        <v>136902.413677557</v>
      </c>
      <c r="I23" s="32" t="n">
        <f aca="false">+G23*I5*I6</f>
        <v>160029.707926602</v>
      </c>
    </row>
    <row r="24" customFormat="false" ht="14.25" hidden="false" customHeight="false" outlineLevel="0" collapsed="false">
      <c r="A24" s="35" t="s">
        <v>35</v>
      </c>
      <c r="B24" s="25" t="n">
        <f aca="false">+C24/C6</f>
        <v>194931.773879142</v>
      </c>
      <c r="C24" s="25" t="n">
        <v>200000</v>
      </c>
      <c r="D24" s="25" t="n">
        <f aca="false">+E24/C6/E6</f>
        <v>222134.855750114</v>
      </c>
      <c r="E24" s="25" t="n">
        <f aca="false">+E19</f>
        <v>237984</v>
      </c>
      <c r="F24" s="31" t="n">
        <f aca="false">+G24/C6/E6/G6</f>
        <v>240705.329690823</v>
      </c>
      <c r="G24" s="25" t="n">
        <f aca="false">+E24*G5*G6</f>
        <v>269329.31053056</v>
      </c>
      <c r="H24" s="31" t="n">
        <f aca="false">+I24/C6/E6/G6/I6</f>
        <v>260828.295252976</v>
      </c>
      <c r="I24" s="32" t="n">
        <f aca="false">+G24*I5*I6</f>
        <v>304890.723158739</v>
      </c>
    </row>
    <row r="25" customFormat="false" ht="12.75" hidden="false" customHeight="false" outlineLevel="0" collapsed="false">
      <c r="A25" s="35" t="s">
        <v>36</v>
      </c>
      <c r="B25" s="25" t="n">
        <f aca="false">+C25/C6</f>
        <v>8805.06822612086</v>
      </c>
      <c r="C25" s="25" t="n">
        <v>9034</v>
      </c>
      <c r="D25" s="25" t="n">
        <f aca="false">+E25/C6/E6</f>
        <v>8432.35800241415</v>
      </c>
      <c r="E25" s="25" t="n">
        <v>9034</v>
      </c>
      <c r="F25" s="31" t="n">
        <f aca="false">+G25/C6/E6/G6</f>
        <v>9137.30313141597</v>
      </c>
      <c r="G25" s="25" t="n">
        <f aca="false">+E25*G5*G6</f>
        <v>10223.88476256</v>
      </c>
      <c r="H25" s="31" t="n">
        <f aca="false">+I25/C6/E6/G6/I6</f>
        <v>9901.18167320235</v>
      </c>
      <c r="I25" s="32" t="n">
        <f aca="false">+G25*I5*I6</f>
        <v>11573.8150170434</v>
      </c>
    </row>
    <row r="26" s="22" customFormat="true" ht="12.75" hidden="false" customHeight="false" outlineLevel="0" collapsed="false">
      <c r="A26" s="36" t="s">
        <v>37</v>
      </c>
      <c r="B26" s="37" t="n">
        <f aca="false">B11-B21</f>
        <v>7634960.03898636</v>
      </c>
      <c r="C26" s="37" t="n">
        <f aca="false">C11-C21</f>
        <v>7833469</v>
      </c>
      <c r="D26" s="37" t="n">
        <f aca="false">D11-D21</f>
        <v>8889131.57353363</v>
      </c>
      <c r="E26" s="37" t="n">
        <f aca="false">E11-E21</f>
        <v>9523364</v>
      </c>
      <c r="F26" s="37" t="n">
        <f aca="false">F11-F21</f>
        <v>9632262.97308105</v>
      </c>
      <c r="G26" s="37" t="n">
        <f aca="false">G11-G21</f>
        <v>10777703.7954298</v>
      </c>
      <c r="H26" s="37" t="n">
        <f aca="false">H11-H21</f>
        <v>10437520.1576306</v>
      </c>
      <c r="I26" s="38" t="n">
        <f aca="false">I11-I21</f>
        <v>12200758.6092506</v>
      </c>
    </row>
    <row r="27" s="22" customFormat="tru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1"/>
    </row>
    <row r="28" customFormat="false" ht="12.75" hidden="false" customHeight="false" outlineLevel="0" collapsed="false">
      <c r="A28" s="28" t="s">
        <v>38</v>
      </c>
      <c r="B28" s="24"/>
      <c r="C28" s="42"/>
      <c r="D28" s="43"/>
      <c r="E28" s="42"/>
      <c r="F28" s="44"/>
      <c r="G28" s="42"/>
      <c r="H28" s="44"/>
      <c r="I28" s="45"/>
      <c r="K28" s="1" t="s">
        <v>39</v>
      </c>
    </row>
    <row r="29" customFormat="false" ht="12.75" hidden="false" customHeight="false" outlineLevel="0" collapsed="false">
      <c r="A29" s="46" t="s">
        <v>40</v>
      </c>
      <c r="B29" s="24" t="n">
        <f aca="false">C29/C6</f>
        <v>7962825.53606238</v>
      </c>
      <c r="C29" s="24" t="n">
        <f aca="false">C30+C31</f>
        <v>8169859</v>
      </c>
      <c r="D29" s="24" t="n">
        <f aca="false">D30+D31</f>
        <v>9238855.08105107</v>
      </c>
      <c r="E29" s="24" t="n">
        <f aca="false">E30+E31</f>
        <v>9898040</v>
      </c>
      <c r="F29" s="24" t="n">
        <f aca="false">SUM(F30:F31)</f>
        <v>10011223.3658269</v>
      </c>
      <c r="G29" s="24" t="n">
        <f aca="false">SUM(G30:G31)</f>
        <v>11201729.0607936</v>
      </c>
      <c r="H29" s="24" t="n">
        <f aca="false">SUM(H30:H31)</f>
        <v>10848161.6392101</v>
      </c>
      <c r="I29" s="29" t="n">
        <f aca="false">SUM(I30:I31)</f>
        <v>12680770.8646553</v>
      </c>
    </row>
    <row r="30" customFormat="false" ht="14.25" hidden="false" customHeight="false" outlineLevel="0" collapsed="false">
      <c r="A30" s="35" t="s">
        <v>41</v>
      </c>
      <c r="B30" s="25" t="n">
        <f aca="false">+C30/C6</f>
        <v>3213956.14035088</v>
      </c>
      <c r="C30" s="31" t="n">
        <v>3297519</v>
      </c>
      <c r="D30" s="31" t="n">
        <f aca="false">+E30/C6/E6</f>
        <v>3747146.12191805</v>
      </c>
      <c r="E30" s="31" t="n">
        <v>4014502</v>
      </c>
      <c r="F30" s="31" t="n">
        <f aca="false">+G30/C6/E6/G6</f>
        <v>3934503.42801395</v>
      </c>
      <c r="G30" s="31" t="n">
        <f aca="false">+E30*1.05*G6</f>
        <v>4402383.18324</v>
      </c>
      <c r="H30" s="31" t="n">
        <f aca="false">+I30/C6/E6/G6/I6</f>
        <v>4131228.59941464</v>
      </c>
      <c r="I30" s="32" t="n">
        <f aca="false">+G30*1.05*I6</f>
        <v>4829128.19710737</v>
      </c>
    </row>
    <row r="31" customFormat="false" ht="12.75" hidden="false" customHeight="false" outlineLevel="0" collapsed="false">
      <c r="A31" s="35" t="s">
        <v>42</v>
      </c>
      <c r="B31" s="25" t="n">
        <f aca="false">+C31/C6</f>
        <v>4748869.3957115</v>
      </c>
      <c r="C31" s="31" t="n">
        <v>4872340</v>
      </c>
      <c r="D31" s="31" t="n">
        <f aca="false">+E31/C6/E6</f>
        <v>5491708.95913303</v>
      </c>
      <c r="E31" s="31" t="n">
        <f aca="false">E11-E30</f>
        <v>5883538</v>
      </c>
      <c r="F31" s="31" t="n">
        <f aca="false">+G31/C6/E6/G6</f>
        <v>6076719.93781299</v>
      </c>
      <c r="G31" s="31" t="n">
        <f aca="false">G11-G30</f>
        <v>6799345.8775536</v>
      </c>
      <c r="H31" s="31" t="n">
        <f aca="false">+I31/C6/E6/G6/I6</f>
        <v>6716933.03979543</v>
      </c>
      <c r="I31" s="32" t="n">
        <f aca="false">I11-I30</f>
        <v>7851642.66754791</v>
      </c>
    </row>
    <row r="32" customFormat="false" ht="12.75" hidden="false" customHeight="false" outlineLevel="0" collapsed="false">
      <c r="A32" s="46" t="s">
        <v>43</v>
      </c>
      <c r="B32" s="24" t="n">
        <f aca="false">SUM(B33:B36)</f>
        <v>346977.582846004</v>
      </c>
      <c r="C32" s="24" t="n">
        <f aca="false">SUM(C33:C36)</f>
        <v>355999</v>
      </c>
      <c r="D32" s="24" t="n">
        <f aca="false">SUM(D33:D36)</f>
        <v>370361.969748052</v>
      </c>
      <c r="E32" s="24" t="n">
        <f aca="false">SUM(E33:E36)</f>
        <v>396787</v>
      </c>
      <c r="F32" s="24" t="n">
        <f aca="false">SUM(F33:F36)</f>
        <v>401324.230418989</v>
      </c>
      <c r="G32" s="24" t="n">
        <f aca="false">SUM(G33:G36)</f>
        <v>449048.54585808</v>
      </c>
      <c r="H32" s="24" t="n">
        <f aca="false">SUM(H33:H36)</f>
        <v>434874.936082017</v>
      </c>
      <c r="I32" s="29" t="n">
        <f aca="false">SUM(I33:I36)</f>
        <v>508339.532783659</v>
      </c>
    </row>
    <row r="33" customFormat="false" ht="14.25" hidden="false" customHeight="false" outlineLevel="0" collapsed="false">
      <c r="A33" s="35" t="s">
        <v>44</v>
      </c>
      <c r="B33" s="25" t="n">
        <f aca="false">+C33/C6</f>
        <v>141229.044834308</v>
      </c>
      <c r="C33" s="25" t="n">
        <v>144901</v>
      </c>
      <c r="D33" s="31" t="n">
        <f aca="false">+E33/C6/E6</f>
        <v>127905.075207971</v>
      </c>
      <c r="E33" s="25" t="n">
        <v>137031</v>
      </c>
      <c r="F33" s="31" t="n">
        <f aca="false">+G33/C6/E6/G6</f>
        <v>138597.939495358</v>
      </c>
      <c r="G33" s="31" t="n">
        <f aca="false">+E33*G5*G6</f>
        <v>155079.60514704</v>
      </c>
      <c r="H33" s="31" t="n">
        <f aca="false">+I33/C6/E6/G6/I6</f>
        <v>150184.72723717</v>
      </c>
      <c r="I33" s="32" t="n">
        <f aca="false">+G33*I5*I6</f>
        <v>175555.838565471</v>
      </c>
    </row>
    <row r="34" customFormat="false" ht="14.25" hidden="false" customHeight="false" outlineLevel="0" collapsed="false">
      <c r="A34" s="35" t="s">
        <v>45</v>
      </c>
      <c r="B34" s="25" t="n">
        <f aca="false">+C34/C6</f>
        <v>91546.783625731</v>
      </c>
      <c r="C34" s="25" t="n">
        <v>93927</v>
      </c>
      <c r="D34" s="31" t="n">
        <f aca="false">+E34/C6/E6</f>
        <v>96624.8913052812</v>
      </c>
      <c r="E34" s="25" t="n">
        <v>103519</v>
      </c>
      <c r="F34" s="31" t="n">
        <f aca="false">+G34/C6/E6/G6</f>
        <v>104702.732218403</v>
      </c>
      <c r="G34" s="31" t="n">
        <f aca="false">+E34*G5*G6</f>
        <v>117153.67796496</v>
      </c>
      <c r="H34" s="31" t="n">
        <f aca="false">+I34/C6/E6/G6/I6</f>
        <v>113455.880631861</v>
      </c>
      <c r="I34" s="32" t="n">
        <f aca="false">+G34*I5*I6</f>
        <v>132622.288770125</v>
      </c>
    </row>
    <row r="35" customFormat="false" ht="12.75" hidden="false" customHeight="false" outlineLevel="0" collapsed="false">
      <c r="A35" s="35" t="s">
        <v>46</v>
      </c>
      <c r="B35" s="25" t="n">
        <f aca="false">+C35/C6</f>
        <v>114201.754385965</v>
      </c>
      <c r="C35" s="25" t="n">
        <v>117171</v>
      </c>
      <c r="D35" s="31" t="n">
        <f aca="false">+E35/C6/E6</f>
        <v>145832.0032348</v>
      </c>
      <c r="E35" s="25" t="n">
        <v>156237</v>
      </c>
      <c r="F35" s="31" t="n">
        <f aca="false">+G35/C6/E6/G6</f>
        <v>158023.558705229</v>
      </c>
      <c r="G35" s="31" t="n">
        <f aca="false">+E35*G5*G6</f>
        <v>176815.26274608</v>
      </c>
      <c r="H35" s="31" t="n">
        <f aca="false">+I35/C6/E6/G6/I6</f>
        <v>171234.328212986</v>
      </c>
      <c r="I35" s="32" t="n">
        <f aca="false">+G35*I5*I6</f>
        <v>200161.405448063</v>
      </c>
    </row>
    <row r="36" customFormat="false" ht="12.75" hidden="false" customHeight="false" outlineLevel="0" collapsed="false">
      <c r="A36" s="35" t="s">
        <v>47</v>
      </c>
      <c r="B36" s="25" t="n">
        <f aca="false">C36/$C$6</f>
        <v>0</v>
      </c>
      <c r="C36" s="47" t="n">
        <v>0</v>
      </c>
      <c r="D36" s="31" t="n">
        <f aca="false">E36/$C$6/$E$6</f>
        <v>0</v>
      </c>
      <c r="E36" s="25" t="n">
        <f aca="false">C36*$E$5*$E$6</f>
        <v>0</v>
      </c>
      <c r="F36" s="31" t="n">
        <f aca="false">+G36/C11/E11/G11</f>
        <v>0</v>
      </c>
      <c r="G36" s="31" t="n">
        <v>0</v>
      </c>
      <c r="H36" s="25" t="n">
        <v>0</v>
      </c>
      <c r="I36" s="34" t="n">
        <v>0</v>
      </c>
    </row>
    <row r="37" customFormat="false" ht="12.75" hidden="false" customHeight="false" outlineLevel="0" collapsed="false">
      <c r="A37" s="48" t="s">
        <v>48</v>
      </c>
      <c r="B37" s="49" t="n">
        <f aca="false">B29-B32</f>
        <v>7615847.95321638</v>
      </c>
      <c r="C37" s="49" t="n">
        <f aca="false">C29-C32</f>
        <v>7813860</v>
      </c>
      <c r="D37" s="49" t="n">
        <f aca="false">D29-D32</f>
        <v>8868493.11130302</v>
      </c>
      <c r="E37" s="49" t="n">
        <f aca="false">E29-E32</f>
        <v>9501253</v>
      </c>
      <c r="F37" s="49" t="n">
        <f aca="false">F29-F32</f>
        <v>9609899.13540795</v>
      </c>
      <c r="G37" s="49" t="n">
        <f aca="false">G29-G32</f>
        <v>10752680.5149355</v>
      </c>
      <c r="H37" s="49" t="n">
        <f aca="false">H29-H32</f>
        <v>10413286.7031281</v>
      </c>
      <c r="I37" s="50" t="n">
        <f aca="false">I29-I32</f>
        <v>12172431.3318716</v>
      </c>
    </row>
    <row r="38" customFormat="false" ht="22.5" hidden="false" customHeight="true" outlineLevel="0" collapsed="false">
      <c r="A38" s="39" t="s">
        <v>49</v>
      </c>
      <c r="B38" s="51" t="n">
        <f aca="false">B26-B37</f>
        <v>19112.0857699802</v>
      </c>
      <c r="C38" s="51" t="n">
        <f aca="false">C26-C37</f>
        <v>19609</v>
      </c>
      <c r="D38" s="51" t="n">
        <f aca="false">D26-D37</f>
        <v>20638.4622306153</v>
      </c>
      <c r="E38" s="51" t="n">
        <f aca="false">E26-E37</f>
        <v>22111</v>
      </c>
      <c r="F38" s="51" t="n">
        <f aca="false">F26-F37</f>
        <v>22363.8376730941</v>
      </c>
      <c r="G38" s="51" t="n">
        <f aca="false">G26-G37</f>
        <v>25023.2804942392</v>
      </c>
      <c r="H38" s="51" t="n">
        <f aca="false">H26-H37</f>
        <v>24233.4545025639</v>
      </c>
      <c r="I38" s="52" t="n">
        <f aca="false">I26-I37</f>
        <v>28327.277378995</v>
      </c>
    </row>
    <row r="39" customFormat="false" ht="18.75" hidden="false" customHeight="true" outlineLevel="0" collapsed="false">
      <c r="A39" s="53" t="s">
        <v>50</v>
      </c>
      <c r="B39" s="54" t="n">
        <f aca="false">B38-B33</f>
        <v>-122116.959064328</v>
      </c>
      <c r="C39" s="54" t="n">
        <f aca="false">C38-C33</f>
        <v>-125292</v>
      </c>
      <c r="D39" s="54" t="n">
        <f aca="false">D38-D33</f>
        <v>-107266.612977356</v>
      </c>
      <c r="E39" s="55" t="n">
        <f aca="false">E38-E33</f>
        <v>-114920</v>
      </c>
      <c r="F39" s="54" t="n">
        <f aca="false">F38-F33</f>
        <v>-116234.101822264</v>
      </c>
      <c r="G39" s="54" t="n">
        <f aca="false">G38-G33</f>
        <v>-130056.324652801</v>
      </c>
      <c r="H39" s="54" t="n">
        <f aca="false">H38-H33</f>
        <v>-125951.272734606</v>
      </c>
      <c r="I39" s="56" t="n">
        <f aca="false">I38-I33</f>
        <v>-147228.561186476</v>
      </c>
      <c r="J39" s="57"/>
    </row>
    <row r="40" customFormat="false" ht="19.5" hidden="false" customHeight="true" outlineLevel="0" collapsed="false">
      <c r="A40" s="58" t="s">
        <v>51</v>
      </c>
      <c r="B40" s="59" t="n">
        <f aca="false">C40/C6</f>
        <v>1835883.04093567</v>
      </c>
      <c r="C40" s="59" t="n">
        <v>1883616</v>
      </c>
      <c r="D40" s="60" t="n">
        <f aca="false">E40/C6</f>
        <v>2025174.46393762</v>
      </c>
      <c r="E40" s="59" t="n">
        <v>2077829</v>
      </c>
      <c r="F40" s="59" t="n">
        <f aca="false">G40/C6</f>
        <v>2227539.96101365</v>
      </c>
      <c r="G40" s="59" t="n">
        <v>2285456</v>
      </c>
      <c r="H40" s="59" t="n">
        <f aca="false">I40/C6</f>
        <v>2419621.83235867</v>
      </c>
      <c r="I40" s="59" t="n">
        <v>2482532</v>
      </c>
    </row>
    <row r="41" customFormat="false" ht="12.75" hidden="false" customHeight="false" outlineLevel="0" collapsed="false">
      <c r="A41" s="61" t="s">
        <v>52</v>
      </c>
      <c r="B41" s="62"/>
      <c r="C41" s="62"/>
      <c r="D41" s="62"/>
      <c r="E41" s="62"/>
      <c r="F41" s="62"/>
      <c r="G41" s="62"/>
      <c r="H41" s="62"/>
      <c r="I41" s="63"/>
    </row>
    <row r="42" customFormat="false" ht="13.5" hidden="false" customHeight="false" outlineLevel="0" collapsed="false">
      <c r="A42" s="64" t="s">
        <v>53</v>
      </c>
      <c r="B42" s="64"/>
      <c r="C42" s="64"/>
      <c r="D42" s="64"/>
      <c r="E42" s="65"/>
      <c r="F42" s="65"/>
      <c r="G42" s="65"/>
      <c r="H42" s="65"/>
      <c r="I42" s="66"/>
    </row>
    <row r="43" customFormat="false" ht="12.75" hidden="false" customHeight="false" outlineLevel="0" collapsed="false">
      <c r="A43" s="1" t="s">
        <v>54</v>
      </c>
      <c r="B43" s="67"/>
      <c r="C43" s="68" t="s">
        <v>39</v>
      </c>
      <c r="D43" s="69" t="s">
        <v>39</v>
      </c>
      <c r="E43" s="67"/>
    </row>
    <row r="44" customFormat="false" ht="12.75" hidden="false" customHeight="false" outlineLevel="0" collapsed="false">
      <c r="A44" s="1" t="s">
        <v>55</v>
      </c>
      <c r="B44" s="67"/>
      <c r="C44" s="1" t="s">
        <v>39</v>
      </c>
      <c r="D44" s="67"/>
      <c r="E44" s="67"/>
    </row>
    <row r="45" customFormat="false" ht="12.75" hidden="false" customHeight="false" outlineLevel="0" collapsed="false">
      <c r="A45" s="70" t="s">
        <v>56</v>
      </c>
      <c r="B45" s="70"/>
      <c r="C45" s="70"/>
      <c r="D45" s="67"/>
      <c r="E45" s="67"/>
    </row>
    <row r="46" customFormat="false" ht="12.75" hidden="false" customHeight="false" outlineLevel="0" collapsed="false">
      <c r="A46" s="71" t="s">
        <v>57</v>
      </c>
      <c r="B46" s="72"/>
      <c r="C46" s="73"/>
      <c r="D46" s="74"/>
      <c r="E46" s="74"/>
      <c r="F46" s="74"/>
      <c r="G46" s="74"/>
      <c r="H46" s="74"/>
      <c r="I46" s="74"/>
    </row>
    <row r="47" customFormat="false" ht="25.5" hidden="false" customHeight="true" outlineLevel="0" collapsed="false">
      <c r="A47" s="75" t="s">
        <v>58</v>
      </c>
      <c r="B47" s="75"/>
      <c r="C47" s="75"/>
      <c r="D47" s="75"/>
      <c r="E47" s="75"/>
      <c r="F47" s="75"/>
      <c r="G47" s="75"/>
      <c r="H47" s="75"/>
      <c r="I47" s="75"/>
    </row>
    <row r="48" customFormat="false" ht="28.5" hidden="false" customHeight="true" outlineLevel="0" collapsed="false">
      <c r="A48" s="75" t="s">
        <v>59</v>
      </c>
      <c r="B48" s="75"/>
      <c r="C48" s="75"/>
      <c r="D48" s="75"/>
      <c r="E48" s="75"/>
      <c r="F48" s="75"/>
      <c r="G48" s="75"/>
      <c r="H48" s="75"/>
      <c r="I48" s="75"/>
    </row>
    <row r="49" customFormat="false" ht="27.75" hidden="false" customHeight="true" outlineLevel="0" collapsed="false">
      <c r="A49" s="75" t="s">
        <v>60</v>
      </c>
      <c r="B49" s="75"/>
      <c r="C49" s="75"/>
      <c r="D49" s="75"/>
      <c r="E49" s="75"/>
      <c r="F49" s="75"/>
      <c r="G49" s="75"/>
      <c r="H49" s="75"/>
      <c r="I49" s="75"/>
    </row>
    <row r="50" customFormat="false" ht="17.25" hidden="false" customHeight="true" outlineLevel="0" collapsed="false">
      <c r="A50" s="76" t="s">
        <v>61</v>
      </c>
      <c r="B50" s="76"/>
      <c r="C50" s="76"/>
      <c r="D50" s="76"/>
      <c r="E50" s="76"/>
      <c r="F50" s="76"/>
      <c r="G50" s="76"/>
      <c r="H50" s="76"/>
      <c r="I50" s="76"/>
    </row>
    <row r="51" customFormat="false" ht="12.75" hidden="false" customHeight="true" outlineLevel="0" collapsed="false">
      <c r="A51" s="75" t="s">
        <v>62</v>
      </c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7" t="s">
        <v>63</v>
      </c>
      <c r="B52" s="78"/>
      <c r="C52" s="78"/>
      <c r="D52" s="78"/>
      <c r="E52" s="78"/>
      <c r="F52" s="78"/>
      <c r="G52" s="78"/>
      <c r="H52" s="79"/>
      <c r="I52" s="80"/>
    </row>
    <row r="53" customFormat="false" ht="12.75" hidden="false" customHeight="true" outlineLevel="0" collapsed="false">
      <c r="A53" s="81" t="s">
        <v>64</v>
      </c>
      <c r="B53" s="81"/>
      <c r="C53" s="81"/>
      <c r="D53" s="81"/>
      <c r="E53" s="81"/>
      <c r="F53" s="81"/>
      <c r="G53" s="81"/>
      <c r="H53" s="81"/>
      <c r="I53" s="81"/>
    </row>
    <row r="54" customFormat="false" ht="12.75" hidden="false" customHeight="true" outlineLevel="0" collapsed="false">
      <c r="A54" s="81" t="s">
        <v>65</v>
      </c>
      <c r="B54" s="81"/>
      <c r="C54" s="81"/>
      <c r="D54" s="81"/>
      <c r="E54" s="81"/>
      <c r="F54" s="81"/>
      <c r="G54" s="81"/>
      <c r="H54" s="81"/>
      <c r="I54" s="81"/>
    </row>
    <row r="55" customFormat="false" ht="12.75" hidden="false" customHeight="true" outlineLevel="0" collapsed="false">
      <c r="A55" s="82" t="s">
        <v>66</v>
      </c>
      <c r="B55" s="82"/>
      <c r="C55" s="82"/>
      <c r="D55" s="82"/>
      <c r="E55" s="82"/>
      <c r="F55" s="82"/>
      <c r="G55" s="82"/>
      <c r="H55" s="82"/>
      <c r="I55" s="82"/>
    </row>
    <row r="56" customFormat="false" ht="12.75" hidden="false" customHeight="false" outlineLevel="0" collapsed="false">
      <c r="A56" s="1" t="s">
        <v>67</v>
      </c>
      <c r="B56" s="67"/>
      <c r="D56" s="67"/>
      <c r="E56" s="67"/>
    </row>
    <row r="57" customFormat="false" ht="12.75" hidden="false" customHeight="false" outlineLevel="0" collapsed="false">
      <c r="B57" s="67"/>
      <c r="D57" s="67"/>
      <c r="E57" s="67"/>
    </row>
    <row r="58" customFormat="false" ht="12.75" hidden="false" customHeight="false" outlineLevel="0" collapsed="false">
      <c r="A58" s="1" t="s">
        <v>39</v>
      </c>
      <c r="B58" s="67"/>
      <c r="D58" s="67"/>
      <c r="E58" s="67"/>
    </row>
    <row r="60" customFormat="false" ht="12.75" hidden="false" customHeight="false" outlineLevel="0" collapsed="false">
      <c r="B60" s="1" t="s">
        <v>39</v>
      </c>
      <c r="C60" s="1" t="s">
        <v>39</v>
      </c>
    </row>
    <row r="61" customFormat="false" ht="12.75" hidden="false" customHeight="false" outlineLevel="0" collapsed="false">
      <c r="B61" s="1" t="s">
        <v>39</v>
      </c>
      <c r="C61" s="1" t="s">
        <v>39</v>
      </c>
    </row>
    <row r="62" customFormat="false" ht="12.75" hidden="false" customHeight="false" outlineLevel="0" collapsed="false">
      <c r="A62" s="1" t="s">
        <v>39</v>
      </c>
      <c r="C62" s="1" t="s">
        <v>39</v>
      </c>
    </row>
    <row r="63" customFormat="false" ht="12.75" hidden="false" customHeight="false" outlineLevel="0" collapsed="false">
      <c r="A63" s="1" t="s">
        <v>39</v>
      </c>
      <c r="C63" s="1" t="s">
        <v>39</v>
      </c>
    </row>
    <row r="64" customFormat="false" ht="12.75" hidden="false" customHeight="false" outlineLevel="0" collapsed="false">
      <c r="A64" s="1" t="s">
        <v>39</v>
      </c>
      <c r="C64" s="1" t="s">
        <v>39</v>
      </c>
    </row>
    <row r="65" customFormat="false" ht="12.75" hidden="false" customHeight="false" outlineLevel="0" collapsed="false">
      <c r="C65" s="1" t="s">
        <v>39</v>
      </c>
    </row>
    <row r="66" customFormat="false" ht="12.75" hidden="false" customHeight="false" outlineLevel="0" collapsed="false">
      <c r="B66" s="1" t="s">
        <v>39</v>
      </c>
      <c r="C66" s="1" t="s">
        <v>39</v>
      </c>
    </row>
  </sheetData>
  <mergeCells count="22">
    <mergeCell ref="A1:I1"/>
    <mergeCell ref="A2:I2"/>
    <mergeCell ref="A3:I3"/>
    <mergeCell ref="A4:A8"/>
    <mergeCell ref="B4:C4"/>
    <mergeCell ref="D4:E4"/>
    <mergeCell ref="F4:G4"/>
    <mergeCell ref="H4:I4"/>
    <mergeCell ref="B7:C7"/>
    <mergeCell ref="D7:E7"/>
    <mergeCell ref="F7:G7"/>
    <mergeCell ref="H7:I7"/>
    <mergeCell ref="A42:D42"/>
    <mergeCell ref="A45:C45"/>
    <mergeCell ref="A47:I47"/>
    <mergeCell ref="A48:I48"/>
    <mergeCell ref="A49:I49"/>
    <mergeCell ref="A50:I50"/>
    <mergeCell ref="A51:I51"/>
    <mergeCell ref="A53:I53"/>
    <mergeCell ref="A54:I54"/>
    <mergeCell ref="A55:I5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4.71"/>
    <col collapsed="false" customWidth="true" hidden="false" outlineLevel="0" max="2" min="2" style="83" width="29.41"/>
    <col collapsed="false" customWidth="true" hidden="false" outlineLevel="0" max="3" min="3" style="83" width="33.28"/>
    <col collapsed="false" customWidth="true" hidden="false" outlineLevel="0" max="4" min="4" style="83" width="25.85"/>
    <col collapsed="false" customWidth="false" hidden="false" outlineLevel="0" max="5" min="5" style="83" width="9.14"/>
    <col collapsed="false" customWidth="true" hidden="false" outlineLevel="0" max="6" min="6" style="83" width="12.85"/>
    <col collapsed="false" customWidth="false" hidden="false" outlineLevel="0" max="257" min="7" style="83" width="9.14"/>
  </cols>
  <sheetData>
    <row r="1" customFormat="false" ht="15.75" hidden="false" customHeight="false" outlineLevel="0" collapsed="false">
      <c r="A1" s="2" t="s">
        <v>68</v>
      </c>
      <c r="B1" s="2"/>
      <c r="C1" s="2"/>
      <c r="D1" s="2"/>
    </row>
    <row r="2" customFormat="false" ht="15.75" hidden="false" customHeight="false" outlineLevel="0" collapsed="false">
      <c r="A2" s="2" t="s">
        <v>69</v>
      </c>
      <c r="B2" s="2"/>
      <c r="C2" s="2"/>
      <c r="D2" s="2"/>
    </row>
    <row r="3" customFormat="false" ht="15.75" hidden="false" customHeight="false" outlineLevel="0" collapsed="false">
      <c r="A3" s="2" t="s">
        <v>70</v>
      </c>
      <c r="B3" s="2"/>
      <c r="C3" s="2"/>
      <c r="D3" s="2"/>
    </row>
    <row r="4" customFormat="false" ht="15.75" hidden="false" customHeight="false" outlineLevel="0" collapsed="false">
      <c r="A4" s="2" t="s">
        <v>71</v>
      </c>
      <c r="B4" s="2"/>
      <c r="C4" s="2"/>
      <c r="D4" s="2"/>
    </row>
    <row r="5" customFormat="false" ht="15.75" hidden="false" customHeight="false" outlineLevel="0" collapsed="false">
      <c r="A5" s="2" t="s">
        <v>72</v>
      </c>
      <c r="B5" s="2"/>
      <c r="C5" s="2"/>
      <c r="D5" s="2"/>
    </row>
    <row r="6" customFormat="false" ht="15.75" hidden="false" customHeight="false" outlineLevel="0" collapsed="false">
      <c r="A6" s="84"/>
      <c r="B6" s="84"/>
      <c r="C6" s="84"/>
      <c r="D6" s="84"/>
    </row>
    <row r="7" customFormat="false" ht="15.75" hidden="false" customHeight="false" outlineLevel="0" collapsed="false">
      <c r="A7" s="2" t="s">
        <v>73</v>
      </c>
      <c r="B7" s="2"/>
      <c r="C7" s="2"/>
      <c r="D7" s="2"/>
    </row>
    <row r="8" customFormat="false" ht="15.75" hidden="false" customHeight="false" outlineLevel="0" collapsed="false">
      <c r="D8" s="85" t="s">
        <v>74</v>
      </c>
    </row>
    <row r="9" customFormat="false" ht="16.5" hidden="false" customHeight="false" outlineLevel="0" collapsed="false">
      <c r="A9" s="86" t="s">
        <v>2</v>
      </c>
      <c r="B9" s="87" t="n">
        <v>2007</v>
      </c>
      <c r="C9" s="87" t="n">
        <v>2008</v>
      </c>
      <c r="D9" s="87" t="n">
        <v>2009</v>
      </c>
    </row>
    <row r="10" customFormat="false" ht="19.5" hidden="false" customHeight="true" outlineLevel="0" collapsed="false">
      <c r="A10" s="86"/>
      <c r="B10" s="87" t="s">
        <v>75</v>
      </c>
      <c r="C10" s="87" t="s">
        <v>75</v>
      </c>
      <c r="D10" s="87" t="s">
        <v>75</v>
      </c>
    </row>
    <row r="11" customFormat="false" ht="15" hidden="false" customHeight="false" outlineLevel="0" collapsed="false">
      <c r="A11" s="88" t="s">
        <v>76</v>
      </c>
      <c r="B11" s="89" t="n">
        <f aca="false">+metodologia!E26</f>
        <v>9523364</v>
      </c>
      <c r="C11" s="89" t="n">
        <f aca="false">+metodologia!G26</f>
        <v>10777703.7954298</v>
      </c>
      <c r="D11" s="89" t="n">
        <f aca="false">+metodologia!I26</f>
        <v>12200758.6092506</v>
      </c>
      <c r="F11" s="90" t="s">
        <v>39</v>
      </c>
    </row>
    <row r="12" customFormat="false" ht="15" hidden="false" customHeight="false" outlineLevel="0" collapsed="false">
      <c r="A12" s="91" t="s">
        <v>77</v>
      </c>
      <c r="B12" s="92" t="n">
        <f aca="false">+metodologia!E37</f>
        <v>9501253</v>
      </c>
      <c r="C12" s="92" t="n">
        <f aca="false">+metodologia!G37</f>
        <v>10752680.5149355</v>
      </c>
      <c r="D12" s="92" t="n">
        <f aca="false">+metodologia!I37</f>
        <v>12172431.3318716</v>
      </c>
      <c r="F12" s="90" t="s">
        <v>39</v>
      </c>
    </row>
    <row r="13" customFormat="false" ht="15" hidden="false" customHeight="false" outlineLevel="0" collapsed="false">
      <c r="A13" s="91" t="s">
        <v>78</v>
      </c>
      <c r="B13" s="92" t="n">
        <f aca="false">B11-B12</f>
        <v>22111</v>
      </c>
      <c r="C13" s="92" t="n">
        <f aca="false">+metodologia!G38</f>
        <v>25023.2804942392</v>
      </c>
      <c r="D13" s="92" t="n">
        <f aca="false">+metodologia!I38</f>
        <v>28327.277378995</v>
      </c>
      <c r="F13" s="93" t="s">
        <v>39</v>
      </c>
    </row>
    <row r="14" customFormat="false" ht="15" hidden="false" customHeight="false" outlineLevel="0" collapsed="false">
      <c r="A14" s="91" t="s">
        <v>79</v>
      </c>
      <c r="B14" s="92" t="n">
        <f aca="false">+metodologia!E39</f>
        <v>-114920</v>
      </c>
      <c r="C14" s="92" t="n">
        <f aca="false">+metodologia!G39</f>
        <v>-130056.324652801</v>
      </c>
      <c r="D14" s="92" t="n">
        <f aca="false">+metodologia!I39</f>
        <v>-147228.561186476</v>
      </c>
    </row>
    <row r="15" customFormat="false" ht="15.75" hidden="false" customHeight="false" outlineLevel="0" collapsed="false">
      <c r="A15" s="94"/>
      <c r="B15" s="95"/>
      <c r="C15" s="95"/>
      <c r="D15" s="95"/>
    </row>
    <row r="16" customFormat="false" ht="6" hidden="false" customHeight="true" outlineLevel="0" collapsed="false">
      <c r="A16" s="5"/>
      <c r="B16" s="90"/>
      <c r="C16" s="90"/>
      <c r="D16" s="90"/>
    </row>
    <row r="17" customFormat="false" ht="15.75" hidden="false" customHeight="false" outlineLevel="0" collapsed="false">
      <c r="A17" s="96" t="s">
        <v>80</v>
      </c>
      <c r="B17" s="97" t="n">
        <f aca="false">+metodologia!E40</f>
        <v>2077829</v>
      </c>
      <c r="C17" s="97" t="n">
        <f aca="false">+metodologia!G40</f>
        <v>2285456</v>
      </c>
      <c r="D17" s="97" t="n">
        <f aca="false">+metodologia!I40</f>
        <v>2482532</v>
      </c>
    </row>
    <row r="19" customFormat="false" ht="15.75" hidden="false" customHeight="false" outlineLevel="0" collapsed="false">
      <c r="A19" s="2" t="s">
        <v>81</v>
      </c>
      <c r="B19" s="2"/>
      <c r="C19" s="2"/>
      <c r="D19" s="2"/>
    </row>
    <row r="20" customFormat="false" ht="15.75" hidden="false" customHeight="false" outlineLevel="0" collapsed="false">
      <c r="D20" s="85" t="s">
        <v>74</v>
      </c>
    </row>
    <row r="21" customFormat="false" ht="16.5" hidden="false" customHeight="false" outlineLevel="0" collapsed="false">
      <c r="A21" s="86" t="s">
        <v>2</v>
      </c>
      <c r="B21" s="87" t="n">
        <v>2007</v>
      </c>
      <c r="C21" s="87" t="n">
        <v>2008</v>
      </c>
      <c r="D21" s="87" t="n">
        <v>2009</v>
      </c>
    </row>
    <row r="22" customFormat="false" ht="16.5" hidden="false" customHeight="false" outlineLevel="0" collapsed="false">
      <c r="A22" s="86"/>
      <c r="B22" s="87" t="s">
        <v>75</v>
      </c>
      <c r="C22" s="87" t="s">
        <v>75</v>
      </c>
      <c r="D22" s="87" t="s">
        <v>75</v>
      </c>
    </row>
    <row r="23" customFormat="false" ht="15" hidden="false" customHeight="false" outlineLevel="0" collapsed="false">
      <c r="A23" s="88" t="s">
        <v>76</v>
      </c>
      <c r="B23" s="89" t="n">
        <f aca="false">+metodologia!D26</f>
        <v>8889131.57353363</v>
      </c>
      <c r="C23" s="89" t="n">
        <f aca="false">+metodologia!F26</f>
        <v>9632262.97308105</v>
      </c>
      <c r="D23" s="89" t="n">
        <f aca="false">+metodologia!H26</f>
        <v>10437520.1576306</v>
      </c>
    </row>
    <row r="24" customFormat="false" ht="15" hidden="false" customHeight="false" outlineLevel="0" collapsed="false">
      <c r="A24" s="91" t="s">
        <v>77</v>
      </c>
      <c r="B24" s="92" t="n">
        <f aca="false">+metodologia!D37</f>
        <v>8868493.11130302</v>
      </c>
      <c r="C24" s="92" t="n">
        <f aca="false">+metodologia!F37</f>
        <v>9609899.13540795</v>
      </c>
      <c r="D24" s="92" t="n">
        <f aca="false">+metodologia!H37</f>
        <v>10413286.7031281</v>
      </c>
    </row>
    <row r="25" customFormat="false" ht="15" hidden="false" customHeight="false" outlineLevel="0" collapsed="false">
      <c r="A25" s="91" t="s">
        <v>78</v>
      </c>
      <c r="B25" s="92" t="n">
        <f aca="false">B23-B24</f>
        <v>20638.4622306153</v>
      </c>
      <c r="C25" s="92" t="n">
        <f aca="false">C23-C24</f>
        <v>22363.8376730941</v>
      </c>
      <c r="D25" s="92" t="n">
        <f aca="false">D23-D24</f>
        <v>24233.4545025639</v>
      </c>
    </row>
    <row r="26" customFormat="false" ht="15" hidden="false" customHeight="false" outlineLevel="0" collapsed="false">
      <c r="A26" s="91" t="s">
        <v>79</v>
      </c>
      <c r="B26" s="92" t="n">
        <f aca="false">+metodologia!D39</f>
        <v>-107266.612977356</v>
      </c>
      <c r="C26" s="92" t="n">
        <f aca="false">+metodologia!F39</f>
        <v>-116234.101822264</v>
      </c>
      <c r="D26" s="92" t="n">
        <f aca="false">+metodologia!H39</f>
        <v>-125951.272734606</v>
      </c>
    </row>
    <row r="27" customFormat="false" ht="15.75" hidden="false" customHeight="false" outlineLevel="0" collapsed="false">
      <c r="A27" s="94"/>
      <c r="B27" s="95"/>
      <c r="C27" s="95"/>
      <c r="D27" s="95"/>
    </row>
    <row r="28" customFormat="false" ht="15.75" hidden="false" customHeight="false" outlineLevel="0" collapsed="false">
      <c r="A28" s="5" t="s">
        <v>39</v>
      </c>
      <c r="B28" s="90" t="s">
        <v>39</v>
      </c>
      <c r="C28" s="90" t="s">
        <v>39</v>
      </c>
      <c r="D28" s="90" t="s">
        <v>39</v>
      </c>
    </row>
    <row r="29" customFormat="false" ht="15.75" hidden="false" customHeight="false" outlineLevel="0" collapsed="false">
      <c r="A29" s="96" t="s">
        <v>80</v>
      </c>
      <c r="B29" s="97" t="n">
        <f aca="false">+metodologia!D40</f>
        <v>2025174.46393762</v>
      </c>
      <c r="C29" s="97" t="n">
        <f aca="false">+metodologia!F40</f>
        <v>2227539.96101365</v>
      </c>
      <c r="D29" s="97" t="n">
        <f aca="false">+metodologia!H40</f>
        <v>2419621.83235867</v>
      </c>
    </row>
    <row r="32" customFormat="false" ht="15" hidden="false" customHeight="false" outlineLevel="0" collapsed="false">
      <c r="A32" s="83" t="s">
        <v>39</v>
      </c>
    </row>
  </sheetData>
  <mergeCells count="9">
    <mergeCell ref="A1:D1"/>
    <mergeCell ref="A2:D2"/>
    <mergeCell ref="A3:D3"/>
    <mergeCell ref="A4:D4"/>
    <mergeCell ref="A5:D5"/>
    <mergeCell ref="A7:D7"/>
    <mergeCell ref="A9:A10"/>
    <mergeCell ref="A19:D19"/>
    <mergeCell ref="A21:A2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05:07Z</dcterms:created>
  <dc:creator>446424</dc:creator>
  <dc:description/>
  <dc:language>en-US</dc:language>
  <cp:lastModifiedBy>00245151</cp:lastModifiedBy>
  <cp:lastPrinted>2007-01-22T13:41:55Z</cp:lastPrinted>
  <dcterms:modified xsi:type="dcterms:W3CDTF">2007-01-22T14:51:10Z</dcterms:modified>
  <cp:revision>0</cp:revision>
  <dc:subject/>
  <dc:title/>
</cp:coreProperties>
</file>